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78369086"/>
        <c:axId val="4802748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18868348"/>
        <c:axId val="46911678"/>
      </c:scatterChart>
      <c:valAx>
        <c:axId val="7836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480"/>
        <c:crossesAt val="0"/>
        <c:crossBetween val="midCat"/>
      </c:valAx>
      <c:valAx>
        <c:axId val="480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086"/>
        <c:crossesAt val="0"/>
        <c:crossBetween val="midCat"/>
      </c:valAx>
      <c:valAx>
        <c:axId val="18868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678"/>
        <c:crossBetween val="midCat"/>
      </c:valAx>
      <c:valAx>
        <c:axId val="469116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34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32893123"/>
        <c:axId val="50254774"/>
      </c:scatterChart>
      <c:valAx>
        <c:axId val="3289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774"/>
        <c:crossesAt val="0"/>
        <c:crossBetween val="midCat"/>
      </c:valAx>
      <c:valAx>
        <c:axId val="5025477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1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39392957"/>
        <c:axId val="4787114"/>
      </c:scatterChart>
      <c:valAx>
        <c:axId val="3939295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14"/>
        <c:crossesAt val="0"/>
        <c:crossBetween val="midCat"/>
      </c:valAx>
      <c:valAx>
        <c:axId val="47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973946"/>
        <c:axId val="4657432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32851008"/>
        <c:axId val="42429914"/>
      </c:scatterChart>
      <c:valAx>
        <c:axId val="297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322"/>
        <c:crossesAt val="0"/>
        <c:crossBetween val="midCat"/>
      </c:valAx>
      <c:valAx>
        <c:axId val="465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46"/>
        <c:crossesAt val="0"/>
        <c:crossBetween val="midCat"/>
      </c:valAx>
      <c:valAx>
        <c:axId val="32851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914"/>
        <c:crossBetween val="midCat"/>
      </c:valAx>
      <c:valAx>
        <c:axId val="424299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0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64998242"/>
        <c:axId val="59616723"/>
      </c:scatterChart>
      <c:valAx>
        <c:axId val="6499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723"/>
        <c:crossesAt val="0"/>
        <c:crossBetween val="midCat"/>
      </c:valAx>
      <c:valAx>
        <c:axId val="596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0613025"/>
        <c:axId val="61031632"/>
      </c:scatterChart>
      <c:valAx>
        <c:axId val="8061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632"/>
        <c:crossesAt val="0"/>
        <c:crossBetween val="midCat"/>
      </c:valAx>
      <c:valAx>
        <c:axId val="610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5899326"/>
        <c:axId val="88950309"/>
      </c:scatterChart>
      <c:valAx>
        <c:axId val="8589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309"/>
        <c:crossesAt val="0"/>
        <c:crossBetween val="midCat"/>
      </c:valAx>
      <c:valAx>
        <c:axId val="889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0553907"/>
        <c:axId val="55308372"/>
      </c:scatterChart>
      <c:valAx>
        <c:axId val="1055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372"/>
        <c:crossesAt val="0"/>
        <c:crossBetween val="midCat"/>
      </c:valAx>
      <c:valAx>
        <c:axId val="553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9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